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87582430"/>
        <c:axId val="94230287"/>
      </c:barChart>
      <c:catAx>
        <c:axId val="8758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30287"/>
        <c:crossesAt val="0"/>
        <c:auto val="1"/>
        <c:lblAlgn val="ctr"/>
        <c:lblOffset val="100"/>
        <c:noMultiLvlLbl val="0"/>
      </c:catAx>
      <c:valAx>
        <c:axId val="94230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8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784979"/>
        <c:axId val="75775620"/>
      </c:barChart>
      <c:catAx>
        <c:axId val="6878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75620"/>
        <c:crossesAt val="0"/>
        <c:auto val="1"/>
        <c:lblAlgn val="ctr"/>
        <c:lblOffset val="100"/>
        <c:noMultiLvlLbl val="0"/>
      </c:catAx>
      <c:valAx>
        <c:axId val="757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8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48895042"/>
        <c:axId val="43727923"/>
      </c:barChart>
      <c:catAx>
        <c:axId val="4889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27923"/>
        <c:crossesAt val="0"/>
        <c:auto val="1"/>
        <c:lblAlgn val="ctr"/>
        <c:lblOffset val="100"/>
        <c:noMultiLvlLbl val="0"/>
      </c:catAx>
      <c:valAx>
        <c:axId val="43727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950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